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403256"/>
        <c:axId val="89525534"/>
      </c:scatterChart>
      <c:valAx>
        <c:axId val="1340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534"/>
        <c:crossesAt val="0"/>
        <c:crossBetween val="midCat"/>
      </c:valAx>
      <c:valAx>
        <c:axId val="8952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341239"/>
        <c:axId val="15444461"/>
      </c:barChart>
      <c:catAx>
        <c:axId val="1534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461"/>
        <c:crossesAt val="0"/>
        <c:auto val="1"/>
        <c:lblAlgn val="ctr"/>
        <c:lblOffset val="100"/>
        <c:noMultiLvlLbl val="0"/>
      </c:catAx>
      <c:valAx>
        <c:axId val="1544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059826"/>
        <c:axId val="85440629"/>
      </c:barChart>
      <c:catAx>
        <c:axId val="8305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629"/>
        <c:crossesAt val="0"/>
        <c:auto val="1"/>
        <c:lblAlgn val="ctr"/>
        <c:lblOffset val="100"/>
        <c:noMultiLvlLbl val="0"/>
      </c:catAx>
      <c:valAx>
        <c:axId val="8544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508138"/>
        <c:axId val="98150003"/>
      </c:barChart>
      <c:catAx>
        <c:axId val="9650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003"/>
        <c:crossesAt val="0"/>
        <c:auto val="1"/>
        <c:lblAlgn val="ctr"/>
        <c:lblOffset val="100"/>
        <c:noMultiLvlLbl val="0"/>
      </c:catAx>
      <c:valAx>
        <c:axId val="9815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649612"/>
        <c:axId val="90681139"/>
      </c:areaChart>
      <c:catAx>
        <c:axId val="7364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139"/>
        <c:crossesAt val="0"/>
        <c:auto val="1"/>
        <c:lblAlgn val="ctr"/>
        <c:lblOffset val="100"/>
        <c:noMultiLvlLbl val="0"/>
      </c:catAx>
      <c:valAx>
        <c:axId val="9068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539239"/>
        <c:axId val="32528068"/>
      </c:areaChart>
      <c:catAx>
        <c:axId val="4453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068"/>
        <c:crossesAt val="0"/>
        <c:auto val="1"/>
        <c:lblAlgn val="ctr"/>
        <c:lblOffset val="100"/>
        <c:noMultiLvlLbl val="0"/>
      </c:catAx>
      <c:valAx>
        <c:axId val="3252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324238"/>
        <c:axId val="20473994"/>
      </c:areaChart>
      <c:catAx>
        <c:axId val="3932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994"/>
        <c:crossesAt val="0"/>
        <c:auto val="1"/>
        <c:lblAlgn val="ctr"/>
        <c:lblOffset val="100"/>
        <c:noMultiLvlLbl val="0"/>
      </c:catAx>
      <c:valAx>
        <c:axId val="2047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5278"/>
        <c:axId val="79142268"/>
      </c:lineChart>
      <c:catAx>
        <c:axId val="5555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268"/>
        <c:crossesAt val="0"/>
        <c:auto val="1"/>
        <c:lblAlgn val="ctr"/>
        <c:lblOffset val="100"/>
        <c:noMultiLvlLbl val="0"/>
      </c:catAx>
      <c:valAx>
        <c:axId val="7914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3192"/>
        <c:axId val="74657093"/>
      </c:lineChart>
      <c:catAx>
        <c:axId val="9513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093"/>
        <c:crossesAt val="0"/>
        <c:auto val="1"/>
        <c:lblAlgn val="ctr"/>
        <c:lblOffset val="100"/>
        <c:noMultiLvlLbl val="0"/>
      </c:catAx>
      <c:valAx>
        <c:axId val="7465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50427"/>
        <c:axId val="25030262"/>
      </c:lineChart>
      <c:catAx>
        <c:axId val="6425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262"/>
        <c:crossesAt val="0"/>
        <c:auto val="1"/>
        <c:lblAlgn val="ctr"/>
        <c:lblOffset val="100"/>
        <c:noMultiLvlLbl val="0"/>
      </c:catAx>
      <c:valAx>
        <c:axId val="2503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030852"/>
        <c:axId val="47098300"/>
      </c:scatterChart>
      <c:valAx>
        <c:axId val="130308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300"/>
        <c:crossesAt val="0"/>
        <c:crossBetween val="midCat"/>
      </c:valAx>
      <c:valAx>
        <c:axId val="470983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310173"/>
        <c:axId val="49991795"/>
      </c:radarChart>
      <c:catAx>
        <c:axId val="84310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795"/>
        <c:crossesAt val="0"/>
        <c:auto val="1"/>
        <c:lblAlgn val="ctr"/>
        <c:lblOffset val="100"/>
        <c:noMultiLvlLbl val="0"/>
      </c:catAx>
      <c:valAx>
        <c:axId val="49991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461880"/>
        <c:axId val="65568401"/>
      </c:radarChart>
      <c:catAx>
        <c:axId val="22461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401"/>
        <c:crossesAt val="0"/>
        <c:auto val="1"/>
        <c:lblAlgn val="ctr"/>
        <c:lblOffset val="100"/>
        <c:noMultiLvlLbl val="0"/>
      </c:catAx>
      <c:valAx>
        <c:axId val="65568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176250"/>
        <c:axId val="22256870"/>
      </c:radarChart>
      <c:catAx>
        <c:axId val="291762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870"/>
        <c:crossesAt val="0"/>
        <c:auto val="1"/>
        <c:lblAlgn val="ctr"/>
        <c:lblOffset val="100"/>
        <c:noMultiLvlLbl val="0"/>
      </c:catAx>
      <c:valAx>
        <c:axId val="22256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14153"/>
        <c:axId val="51309481"/>
      </c:lineChart>
      <c:catAx>
        <c:axId val="6131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481"/>
        <c:crossesAt val="0"/>
        <c:auto val="1"/>
        <c:lblAlgn val="ctr"/>
        <c:lblOffset val="100"/>
        <c:noMultiLvlLbl val="0"/>
      </c:catAx>
      <c:valAx>
        <c:axId val="51309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007140"/>
        <c:axId val="13565154"/>
      </c:bubbleChart>
      <c:valAx>
        <c:axId val="3100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154"/>
        <c:crossesAt val="0"/>
        <c:crossBetween val="midCat"/>
      </c:valAx>
      <c:valAx>
        <c:axId val="1356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0520"/>
        <c:axId val="71483987"/>
      </c:lineChart>
      <c:catAx>
        <c:axId val="4257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987"/>
        <c:crossesAt val="0"/>
        <c:auto val="1"/>
        <c:lblAlgn val="ctr"/>
        <c:lblOffset val="100"/>
        <c:noMultiLvlLbl val="0"/>
      </c:catAx>
      <c:valAx>
        <c:axId val="71483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98946"/>
        <c:axId val="97511814"/>
      </c:lineChart>
      <c:catAx>
        <c:axId val="8659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814"/>
        <c:crossesAt val="0"/>
        <c:auto val="1"/>
        <c:lblAlgn val="ctr"/>
        <c:lblOffset val="100"/>
        <c:noMultiLvlLbl val="0"/>
      </c:catAx>
      <c:valAx>
        <c:axId val="97511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0271"/>
        <c:axId val="17453602"/>
      </c:lineChart>
      <c:catAx>
        <c:axId val="1985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602"/>
        <c:crossesAt val="0"/>
        <c:auto val="1"/>
        <c:lblAlgn val="ctr"/>
        <c:lblOffset val="100"/>
        <c:noMultiLvlLbl val="0"/>
      </c:catAx>
      <c:valAx>
        <c:axId val="174536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2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66478"/>
        <c:axId val="49555797"/>
      </c:lineChart>
      <c:catAx>
        <c:axId val="8136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797"/>
        <c:crossesAt val="0"/>
        <c:auto val="1"/>
        <c:lblAlgn val="ctr"/>
        <c:lblOffset val="100"/>
        <c:noMultiLvlLbl val="0"/>
      </c:catAx>
      <c:valAx>
        <c:axId val="49555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1065"/>
        <c:axId val="45168016"/>
      </c:lineChart>
      <c:catAx>
        <c:axId val="4909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016"/>
        <c:crossesAt val="0"/>
        <c:auto val="1"/>
        <c:lblAlgn val="ctr"/>
        <c:lblOffset val="100"/>
        <c:noMultiLvlLbl val="0"/>
      </c:catAx>
      <c:valAx>
        <c:axId val="45168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0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2743"/>
        <c:axId val="80869351"/>
      </c:lineChart>
      <c:catAx>
        <c:axId val="420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351"/>
        <c:crossesAt val="0"/>
        <c:auto val="1"/>
        <c:lblAlgn val="ctr"/>
        <c:lblOffset val="100"/>
        <c:noMultiLvlLbl val="0"/>
      </c:catAx>
      <c:valAx>
        <c:axId val="80869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91082"/>
        <c:axId val="37688105"/>
      </c:lineChart>
      <c:catAx>
        <c:axId val="3589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105"/>
        <c:crossesAt val="0"/>
        <c:auto val="1"/>
        <c:lblAlgn val="ctr"/>
        <c:lblOffset val="100"/>
        <c:noMultiLvlLbl val="0"/>
      </c:catAx>
      <c:valAx>
        <c:axId val="37688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0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55329"/>
        <c:axId val="18990306"/>
      </c:lineChart>
      <c:catAx>
        <c:axId val="2895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306"/>
        <c:crossesAt val="0"/>
        <c:auto val="1"/>
        <c:lblAlgn val="ctr"/>
        <c:lblOffset val="100"/>
        <c:noMultiLvlLbl val="0"/>
      </c:catAx>
      <c:valAx>
        <c:axId val="18990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3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405956"/>
        <c:axId val="36890486"/>
      </c:barChart>
      <c:catAx>
        <c:axId val="6640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486"/>
        <c:auto val="1"/>
        <c:lblAlgn val="ctr"/>
        <c:lblOffset val="100"/>
        <c:noMultiLvlLbl val="0"/>
      </c:catAx>
      <c:valAx>
        <c:axId val="36890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646779"/>
        <c:axId val="40133317"/>
      </c:bubbleChart>
      <c:valAx>
        <c:axId val="4164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317"/>
        <c:crossesAt val="0"/>
        <c:crossBetween val="midCat"/>
      </c:valAx>
      <c:valAx>
        <c:axId val="4013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401454"/>
        <c:axId val="42179695"/>
      </c:areaChart>
      <c:catAx>
        <c:axId val="6940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695"/>
        <c:auto val="1"/>
        <c:lblAlgn val="ctr"/>
        <c:lblOffset val="100"/>
        <c:noMultiLvlLbl val="0"/>
      </c:catAx>
      <c:valAx>
        <c:axId val="42179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225842"/>
        <c:axId val="18087260"/>
      </c:radarChart>
      <c:catAx>
        <c:axId val="382258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87260"/>
        <c:auto val="1"/>
        <c:lblAlgn val="ctr"/>
        <c:lblOffset val="100"/>
        <c:noMultiLvlLbl val="0"/>
      </c:catAx>
      <c:valAx>
        <c:axId val="18087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1781"/>
        <c:axId val="39437913"/>
      </c:lineChart>
      <c:catAx>
        <c:axId val="7877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913"/>
        <c:auto val="1"/>
        <c:lblAlgn val="ctr"/>
        <c:lblOffset val="100"/>
        <c:noMultiLvlLbl val="0"/>
      </c:catAx>
      <c:valAx>
        <c:axId val="39437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991254"/>
        <c:axId val="33902711"/>
      </c:bubbleChart>
      <c:valAx>
        <c:axId val="3099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711"/>
        <c:crossesAt val="0"/>
        <c:crossBetween val="midCat"/>
      </c:valAx>
      <c:valAx>
        <c:axId val="3390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906740"/>
        <c:axId val="49589699"/>
      </c:scatterChart>
      <c:valAx>
        <c:axId val="7590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699"/>
        <c:crossesAt val="0"/>
        <c:crossBetween val="midCat"/>
      </c:valAx>
      <c:valAx>
        <c:axId val="49589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7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6376"/>
        <c:axId val="30785693"/>
      </c:lineChart>
      <c:catAx>
        <c:axId val="6645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693"/>
        <c:crossesAt val="0"/>
        <c:auto val="1"/>
        <c:lblAlgn val="ctr"/>
        <c:lblOffset val="100"/>
        <c:noMultiLvlLbl val="0"/>
      </c:catAx>
      <c:valAx>
        <c:axId val="30785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700912"/>
        <c:axId val="96150842"/>
      </c:barChart>
      <c:catAx>
        <c:axId val="7970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842"/>
        <c:crossesAt val="0"/>
        <c:auto val="1"/>
        <c:lblAlgn val="ctr"/>
        <c:lblOffset val="100"/>
        <c:noMultiLvlLbl val="0"/>
      </c:catAx>
      <c:valAx>
        <c:axId val="96150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117555"/>
        <c:axId val="89594773"/>
      </c:areaChart>
      <c:catAx>
        <c:axId val="9011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773"/>
        <c:crossesAt val="0"/>
        <c:auto val="1"/>
        <c:lblAlgn val="ctr"/>
        <c:lblOffset val="100"/>
        <c:noMultiLvlLbl val="0"/>
      </c:catAx>
      <c:valAx>
        <c:axId val="89594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756643"/>
        <c:axId val="41776942"/>
      </c:barChart>
      <c:catAx>
        <c:axId val="2675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942"/>
        <c:crossesAt val="0"/>
        <c:auto val="1"/>
        <c:lblAlgn val="ctr"/>
        <c:lblOffset val="100"/>
        <c:noMultiLvlLbl val="0"/>
      </c:catAx>
      <c:valAx>
        <c:axId val="4177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513271"/>
        <c:axId val="17168813"/>
      </c:bubbleChart>
      <c:valAx>
        <c:axId val="2051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813"/>
        <c:crossesAt val="0"/>
        <c:crossBetween val="midCat"/>
      </c:valAx>
      <c:valAx>
        <c:axId val="1716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714791"/>
        <c:axId val="82404430"/>
      </c:bubbleChart>
      <c:valAx>
        <c:axId val="4871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430"/>
        <c:crossesAt val="0"/>
        <c:crossBetween val="midCat"/>
      </c:valAx>
      <c:valAx>
        <c:axId val="8240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195323"/>
        <c:axId val="70443102"/>
      </c:barChart>
      <c:catAx>
        <c:axId val="5519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102"/>
        <c:crossesAt val="0"/>
        <c:auto val="1"/>
        <c:lblAlgn val="ctr"/>
        <c:lblOffset val="100"/>
        <c:noMultiLvlLbl val="0"/>
      </c:catAx>
      <c:valAx>
        <c:axId val="7044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801684"/>
        <c:axId val="15840000"/>
      </c:barChart>
      <c:catAx>
        <c:axId val="86801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000"/>
        <c:crossesAt val="0"/>
        <c:auto val="1"/>
        <c:lblAlgn val="ctr"/>
        <c:lblOffset val="100"/>
        <c:noMultiLvlLbl val="0"/>
      </c:catAx>
      <c:valAx>
        <c:axId val="1584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01807"/>
        <c:axId val="86967853"/>
      </c:barChart>
      <c:catAx>
        <c:axId val="850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853"/>
        <c:crossesAt val="0"/>
        <c:auto val="1"/>
        <c:lblAlgn val="ctr"/>
        <c:lblOffset val="100"/>
        <c:noMultiLvlLbl val="0"/>
      </c:catAx>
      <c:valAx>
        <c:axId val="869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