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853094"/>
        <c:axId val="84965297"/>
      </c:scatterChart>
      <c:valAx>
        <c:axId val="9485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297"/>
        <c:crossesAt val="0"/>
        <c:crossBetween val="midCat"/>
      </c:valAx>
      <c:valAx>
        <c:axId val="849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203200"/>
        <c:axId val="47597752"/>
      </c:barChart>
      <c:catAx>
        <c:axId val="5520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752"/>
        <c:crossesAt val="0"/>
        <c:auto val="1"/>
        <c:lblAlgn val="ctr"/>
        <c:lblOffset val="100"/>
        <c:noMultiLvlLbl val="0"/>
      </c:catAx>
      <c:valAx>
        <c:axId val="475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309"/>
        <c:axId val="71708692"/>
      </c:barChart>
      <c:catAx>
        <c:axId val="33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692"/>
        <c:crossesAt val="0"/>
        <c:auto val="1"/>
        <c:lblAlgn val="ctr"/>
        <c:lblOffset val="100"/>
        <c:noMultiLvlLbl val="0"/>
      </c:catAx>
      <c:valAx>
        <c:axId val="717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63684"/>
        <c:axId val="87409422"/>
      </c:barChart>
      <c:catAx>
        <c:axId val="8756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422"/>
        <c:crossesAt val="0"/>
        <c:auto val="1"/>
        <c:lblAlgn val="ctr"/>
        <c:lblOffset val="100"/>
        <c:noMultiLvlLbl val="0"/>
      </c:catAx>
      <c:valAx>
        <c:axId val="874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60151"/>
        <c:axId val="93289607"/>
      </c:areaChart>
      <c:catAx>
        <c:axId val="3646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607"/>
        <c:crossesAt val="0"/>
        <c:auto val="1"/>
        <c:lblAlgn val="ctr"/>
        <c:lblOffset val="100"/>
        <c:noMultiLvlLbl val="0"/>
      </c:catAx>
      <c:valAx>
        <c:axId val="932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21764"/>
        <c:axId val="15958662"/>
      </c:areaChart>
      <c:catAx>
        <c:axId val="9682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662"/>
        <c:crossesAt val="0"/>
        <c:auto val="1"/>
        <c:lblAlgn val="ctr"/>
        <c:lblOffset val="100"/>
        <c:noMultiLvlLbl val="0"/>
      </c:catAx>
      <c:valAx>
        <c:axId val="159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78567"/>
        <c:axId val="35111030"/>
      </c:areaChart>
      <c:catAx>
        <c:axId val="149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030"/>
        <c:crossesAt val="0"/>
        <c:auto val="1"/>
        <c:lblAlgn val="ctr"/>
        <c:lblOffset val="100"/>
        <c:noMultiLvlLbl val="0"/>
      </c:catAx>
      <c:valAx>
        <c:axId val="351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5193"/>
        <c:axId val="64428917"/>
      </c:lineChart>
      <c:catAx>
        <c:axId val="9298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17"/>
        <c:crossesAt val="0"/>
        <c:auto val="1"/>
        <c:lblAlgn val="ctr"/>
        <c:lblOffset val="100"/>
        <c:noMultiLvlLbl val="0"/>
      </c:catAx>
      <c:valAx>
        <c:axId val="644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6286"/>
        <c:axId val="27558345"/>
      </c:lineChart>
      <c:catAx>
        <c:axId val="632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345"/>
        <c:crossesAt val="0"/>
        <c:auto val="1"/>
        <c:lblAlgn val="ctr"/>
        <c:lblOffset val="100"/>
        <c:noMultiLvlLbl val="0"/>
      </c:catAx>
      <c:valAx>
        <c:axId val="2755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2661"/>
        <c:axId val="41714953"/>
      </c:lineChart>
      <c:catAx>
        <c:axId val="2355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953"/>
        <c:crossesAt val="0"/>
        <c:auto val="1"/>
        <c:lblAlgn val="ctr"/>
        <c:lblOffset val="100"/>
        <c:noMultiLvlLbl val="0"/>
      </c:catAx>
      <c:valAx>
        <c:axId val="417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714169"/>
        <c:axId val="11402520"/>
      </c:scatterChart>
      <c:valAx>
        <c:axId val="887141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520"/>
        <c:crossesAt val="0"/>
        <c:crossBetween val="midCat"/>
      </c:valAx>
      <c:valAx>
        <c:axId val="114025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84253"/>
        <c:axId val="13763977"/>
      </c:radarChart>
      <c:catAx>
        <c:axId val="95884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977"/>
        <c:crossesAt val="0"/>
        <c:auto val="1"/>
        <c:lblAlgn val="ctr"/>
        <c:lblOffset val="100"/>
        <c:noMultiLvlLbl val="0"/>
      </c:catAx>
      <c:valAx>
        <c:axId val="13763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95315"/>
        <c:axId val="59071283"/>
      </c:radarChart>
      <c:catAx>
        <c:axId val="17395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283"/>
        <c:crossesAt val="0"/>
        <c:auto val="1"/>
        <c:lblAlgn val="ctr"/>
        <c:lblOffset val="100"/>
        <c:noMultiLvlLbl val="0"/>
      </c:catAx>
      <c:valAx>
        <c:axId val="59071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29484"/>
        <c:axId val="11226985"/>
      </c:radarChart>
      <c:catAx>
        <c:axId val="79329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985"/>
        <c:crossesAt val="0"/>
        <c:auto val="1"/>
        <c:lblAlgn val="ctr"/>
        <c:lblOffset val="100"/>
        <c:noMultiLvlLbl val="0"/>
      </c:catAx>
      <c:valAx>
        <c:axId val="11226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0015"/>
        <c:axId val="48999791"/>
      </c:lineChart>
      <c:catAx>
        <c:axId val="3418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791"/>
        <c:crossesAt val="0"/>
        <c:auto val="1"/>
        <c:lblAlgn val="ctr"/>
        <c:lblOffset val="100"/>
        <c:noMultiLvlLbl val="0"/>
      </c:catAx>
      <c:valAx>
        <c:axId val="48999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27258"/>
        <c:axId val="75640497"/>
      </c:bubbleChart>
      <c:valAx>
        <c:axId val="7552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497"/>
        <c:crossesAt val="0"/>
        <c:crossBetween val="midCat"/>
      </c:valAx>
      <c:valAx>
        <c:axId val="756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5348"/>
        <c:axId val="14735539"/>
      </c:lineChart>
      <c:catAx>
        <c:axId val="4298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539"/>
        <c:crossesAt val="0"/>
        <c:auto val="1"/>
        <c:lblAlgn val="ctr"/>
        <c:lblOffset val="100"/>
        <c:noMultiLvlLbl val="0"/>
      </c:catAx>
      <c:valAx>
        <c:axId val="14735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3588"/>
        <c:axId val="17657556"/>
      </c:lineChart>
      <c:catAx>
        <c:axId val="2699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556"/>
        <c:crossesAt val="0"/>
        <c:auto val="1"/>
        <c:lblAlgn val="ctr"/>
        <c:lblOffset val="100"/>
        <c:noMultiLvlLbl val="0"/>
      </c:catAx>
      <c:valAx>
        <c:axId val="1765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0811"/>
        <c:axId val="18060734"/>
      </c:lineChart>
      <c:catAx>
        <c:axId val="118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734"/>
        <c:crossesAt val="0"/>
        <c:auto val="1"/>
        <c:lblAlgn val="ctr"/>
        <c:lblOffset val="100"/>
        <c:noMultiLvlLbl val="0"/>
      </c:catAx>
      <c:valAx>
        <c:axId val="180607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8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1323"/>
        <c:axId val="37080818"/>
      </c:lineChart>
      <c:catAx>
        <c:axId val="326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818"/>
        <c:crossesAt val="0"/>
        <c:auto val="1"/>
        <c:lblAlgn val="ctr"/>
        <c:lblOffset val="100"/>
        <c:noMultiLvlLbl val="0"/>
      </c:catAx>
      <c:valAx>
        <c:axId val="37080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262"/>
        <c:axId val="91292940"/>
      </c:lineChart>
      <c:catAx>
        <c:axId val="716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40"/>
        <c:crossesAt val="0"/>
        <c:auto val="1"/>
        <c:lblAlgn val="ctr"/>
        <c:lblOffset val="100"/>
        <c:noMultiLvlLbl val="0"/>
      </c:catAx>
      <c:valAx>
        <c:axId val="91292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5135"/>
        <c:axId val="50890686"/>
      </c:lineChart>
      <c:catAx>
        <c:axId val="631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86"/>
        <c:crossesAt val="0"/>
        <c:auto val="1"/>
        <c:lblAlgn val="ctr"/>
        <c:lblOffset val="100"/>
        <c:noMultiLvlLbl val="0"/>
      </c:catAx>
      <c:valAx>
        <c:axId val="5089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4943"/>
        <c:axId val="50283821"/>
      </c:lineChart>
      <c:catAx>
        <c:axId val="2240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21"/>
        <c:crossesAt val="0"/>
        <c:auto val="1"/>
        <c:lblAlgn val="ctr"/>
        <c:lblOffset val="100"/>
        <c:noMultiLvlLbl val="0"/>
      </c:catAx>
      <c:valAx>
        <c:axId val="50283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9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1145"/>
        <c:axId val="30214602"/>
      </c:lineChart>
      <c:catAx>
        <c:axId val="9209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602"/>
        <c:crossesAt val="0"/>
        <c:auto val="1"/>
        <c:lblAlgn val="ctr"/>
        <c:lblOffset val="100"/>
        <c:noMultiLvlLbl val="0"/>
      </c:catAx>
      <c:valAx>
        <c:axId val="30214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1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87199"/>
        <c:axId val="47132326"/>
      </c:barChart>
      <c:catAx>
        <c:axId val="9198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326"/>
        <c:auto val="1"/>
        <c:lblAlgn val="ctr"/>
        <c:lblOffset val="100"/>
        <c:noMultiLvlLbl val="0"/>
      </c:catAx>
      <c:valAx>
        <c:axId val="47132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27941"/>
        <c:axId val="77165143"/>
      </c:bubbleChart>
      <c:valAx>
        <c:axId val="315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143"/>
        <c:crossesAt val="0"/>
        <c:crossBetween val="midCat"/>
      </c:valAx>
      <c:valAx>
        <c:axId val="771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32130"/>
        <c:axId val="96220302"/>
      </c:areaChart>
      <c:catAx>
        <c:axId val="722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302"/>
        <c:auto val="1"/>
        <c:lblAlgn val="ctr"/>
        <c:lblOffset val="100"/>
        <c:noMultiLvlLbl val="0"/>
      </c:catAx>
      <c:valAx>
        <c:axId val="9622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694574"/>
        <c:axId val="15094166"/>
      </c:radarChart>
      <c:catAx>
        <c:axId val="59694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4166"/>
        <c:auto val="1"/>
        <c:lblAlgn val="ctr"/>
        <c:lblOffset val="100"/>
        <c:noMultiLvlLbl val="0"/>
      </c:catAx>
      <c:valAx>
        <c:axId val="15094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8979"/>
        <c:axId val="65959892"/>
      </c:lineChart>
      <c:catAx>
        <c:axId val="371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892"/>
        <c:auto val="1"/>
        <c:lblAlgn val="ctr"/>
        <c:lblOffset val="100"/>
        <c:noMultiLvlLbl val="0"/>
      </c:catAx>
      <c:valAx>
        <c:axId val="65959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174934"/>
        <c:axId val="22500611"/>
      </c:bubbleChart>
      <c:valAx>
        <c:axId val="2517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611"/>
        <c:crossesAt val="0"/>
        <c:crossBetween val="midCat"/>
      </c:valAx>
      <c:valAx>
        <c:axId val="2250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913037"/>
        <c:axId val="65282584"/>
      </c:scatterChart>
      <c:valAx>
        <c:axId val="209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84"/>
        <c:crossesAt val="0"/>
        <c:crossBetween val="midCat"/>
      </c:valAx>
      <c:valAx>
        <c:axId val="65282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8393"/>
        <c:axId val="26639012"/>
      </c:lineChart>
      <c:catAx>
        <c:axId val="4804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012"/>
        <c:crossesAt val="0"/>
        <c:auto val="1"/>
        <c:lblAlgn val="ctr"/>
        <c:lblOffset val="100"/>
        <c:noMultiLvlLbl val="0"/>
      </c:catAx>
      <c:valAx>
        <c:axId val="2663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235683"/>
        <c:axId val="45333347"/>
      </c:barChart>
      <c:catAx>
        <c:axId val="8723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347"/>
        <c:crossesAt val="0"/>
        <c:auto val="1"/>
        <c:lblAlgn val="ctr"/>
        <c:lblOffset val="100"/>
        <c:noMultiLvlLbl val="0"/>
      </c:catAx>
      <c:valAx>
        <c:axId val="4533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622359"/>
        <c:axId val="92543476"/>
      </c:areaChart>
      <c:catAx>
        <c:axId val="1862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476"/>
        <c:crossesAt val="0"/>
        <c:auto val="1"/>
        <c:lblAlgn val="ctr"/>
        <c:lblOffset val="100"/>
        <c:noMultiLvlLbl val="0"/>
      </c:catAx>
      <c:valAx>
        <c:axId val="9254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76814"/>
        <c:axId val="44581365"/>
      </c:barChart>
      <c:catAx>
        <c:axId val="3697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365"/>
        <c:crossesAt val="0"/>
        <c:auto val="1"/>
        <c:lblAlgn val="ctr"/>
        <c:lblOffset val="100"/>
        <c:noMultiLvlLbl val="0"/>
      </c:catAx>
      <c:valAx>
        <c:axId val="445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93029"/>
        <c:axId val="52930166"/>
      </c:bubbleChart>
      <c:valAx>
        <c:axId val="4939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166"/>
        <c:crossesAt val="0"/>
        <c:crossBetween val="midCat"/>
      </c:valAx>
      <c:valAx>
        <c:axId val="5293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46448"/>
        <c:axId val="1387226"/>
      </c:bubbleChart>
      <c:valAx>
        <c:axId val="8544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26"/>
        <c:crossesAt val="0"/>
        <c:crossBetween val="midCat"/>
      </c:valAx>
      <c:valAx>
        <c:axId val="13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78383"/>
        <c:axId val="12921767"/>
      </c:barChart>
      <c:catAx>
        <c:axId val="8877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767"/>
        <c:crossesAt val="0"/>
        <c:auto val="1"/>
        <c:lblAlgn val="ctr"/>
        <c:lblOffset val="100"/>
        <c:noMultiLvlLbl val="0"/>
      </c:catAx>
      <c:valAx>
        <c:axId val="129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3691"/>
        <c:axId val="30063686"/>
      </c:barChart>
      <c:catAx>
        <c:axId val="5443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686"/>
        <c:crossesAt val="0"/>
        <c:auto val="1"/>
        <c:lblAlgn val="ctr"/>
        <c:lblOffset val="100"/>
        <c:noMultiLvlLbl val="0"/>
      </c:catAx>
      <c:valAx>
        <c:axId val="300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75372"/>
        <c:axId val="16450667"/>
      </c:barChart>
      <c:catAx>
        <c:axId val="8317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667"/>
        <c:crossesAt val="0"/>
        <c:auto val="1"/>
        <c:lblAlgn val="ctr"/>
        <c:lblOffset val="100"/>
        <c:noMultiLvlLbl val="0"/>
      </c:catAx>
      <c:valAx>
        <c:axId val="164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