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057671"/>
        <c:axId val="8761199"/>
      </c:barChart>
      <c:catAx>
        <c:axId val="61057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1199"/>
        <c:auto val="1"/>
        <c:lblAlgn val="ctr"/>
        <c:lblOffset val="100"/>
        <c:noMultiLvlLbl val="0"/>
      </c:catAx>
      <c:valAx>
        <c:axId val="8761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57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019945"/>
        <c:axId val="47907981"/>
      </c:barChart>
      <c:catAx>
        <c:axId val="15019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07981"/>
        <c:auto val="1"/>
        <c:lblAlgn val="ctr"/>
        <c:lblOffset val="100"/>
        <c:noMultiLvlLbl val="0"/>
      </c:catAx>
      <c:valAx>
        <c:axId val="47907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19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765100"/>
        <c:axId val="39641396"/>
      </c:barChart>
      <c:catAx>
        <c:axId val="5476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1396"/>
        <c:auto val="1"/>
        <c:lblAlgn val="ctr"/>
        <c:lblOffset val="100"/>
        <c:noMultiLvlLbl val="0"/>
      </c:catAx>
      <c:valAx>
        <c:axId val="39641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65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0872"/>
        <c:axId val="61928153"/>
      </c:barChart>
      <c:catAx>
        <c:axId val="6160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8153"/>
        <c:auto val="1"/>
        <c:lblAlgn val="ctr"/>
        <c:lblOffset val="100"/>
        <c:noMultiLvlLbl val="0"/>
      </c:catAx>
      <c:valAx>
        <c:axId val="61928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