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1048"/>
        <c:axId val="55060703"/>
      </c:lineChart>
      <c:catAx>
        <c:axId val="743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0703"/>
        <c:crossesAt val="0"/>
        <c:auto val="1"/>
        <c:lblAlgn val="ctr"/>
        <c:lblOffset val="100"/>
        <c:noMultiLvlLbl val="0"/>
      </c:catAx>
      <c:valAx>
        <c:axId val="5506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4633"/>
        <c:axId val="10491557"/>
      </c:lineChart>
      <c:catAx>
        <c:axId val="686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557"/>
        <c:crossesAt val="0"/>
        <c:auto val="1"/>
        <c:lblAlgn val="ctr"/>
        <c:lblOffset val="100"/>
        <c:noMultiLvlLbl val="0"/>
      </c:catAx>
      <c:valAx>
        <c:axId val="1049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93999"/>
        <c:axId val="9928511"/>
      </c:barChart>
      <c:catAx>
        <c:axId val="352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511"/>
        <c:crossesAt val="0"/>
        <c:auto val="1"/>
        <c:lblAlgn val="ctr"/>
        <c:lblOffset val="100"/>
        <c:noMultiLvlLbl val="0"/>
      </c:catAx>
      <c:valAx>
        <c:axId val="992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32587"/>
        <c:axId val="82520858"/>
        <c:axId val="35540466"/>
      </c:bar3DChart>
      <c:catAx>
        <c:axId val="617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0858"/>
        <c:crossesAt val="0"/>
        <c:auto val="1"/>
        <c:lblAlgn val="ctr"/>
        <c:lblOffset val="100"/>
        <c:noMultiLvlLbl val="0"/>
      </c:catAx>
      <c:valAx>
        <c:axId val="8252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32587"/>
        <c:crossesAt val="1"/>
        <c:crossBetween val="midCat"/>
      </c:valAx>
      <c:serAx>
        <c:axId val="355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0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065224"/>
        <c:axId val="37634526"/>
      </c:scatterChart>
      <c:valAx>
        <c:axId val="210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526"/>
        <c:crossesAt val="0"/>
        <c:crossBetween val="midCat"/>
      </c:valAx>
      <c:valAx>
        <c:axId val="3763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22411"/>
        <c:axId val="35068207"/>
      </c:scatterChart>
      <c:valAx>
        <c:axId val="43922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8207"/>
        <c:crossesAt val="0"/>
        <c:crossBetween val="midCat"/>
        <c:majorUnit val="30"/>
        <c:minorUnit val="30"/>
      </c:valAx>
      <c:valAx>
        <c:axId val="35068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2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88052"/>
        <c:axId val="13355677"/>
      </c:scatterChart>
      <c:valAx>
        <c:axId val="55788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5677"/>
        <c:crossesAt val="0"/>
        <c:crossBetween val="midCat"/>
        <c:majorUnit val="30"/>
        <c:minorUnit val="30"/>
      </c:valAx>
      <c:valAx>
        <c:axId val="13355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8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