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34948"/>
        <c:axId val="60532640"/>
      </c:lineChart>
      <c:catAx>
        <c:axId val="4803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32640"/>
        <c:crossesAt val="0"/>
        <c:auto val="1"/>
        <c:lblAlgn val="ctr"/>
        <c:lblOffset val="100"/>
        <c:noMultiLvlLbl val="0"/>
      </c:catAx>
      <c:valAx>
        <c:axId val="60532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4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876956"/>
        <c:axId val="99244761"/>
      </c:areaChart>
      <c:catAx>
        <c:axId val="5487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44761"/>
        <c:crossesAt val="0"/>
        <c:auto val="1"/>
        <c:lblAlgn val="ctr"/>
        <c:lblOffset val="100"/>
        <c:noMultiLvlLbl val="0"/>
      </c:catAx>
      <c:valAx>
        <c:axId val="99244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6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