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469727"/>
        <c:axId val="35430987"/>
      </c:scatterChart>
      <c:valAx>
        <c:axId val="1346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987"/>
        <c:crossesAt val="0"/>
        <c:crossBetween val="midCat"/>
      </c:valAx>
      <c:valAx>
        <c:axId val="3543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20002"/>
        <c:axId val="37125099"/>
      </c:lineChart>
      <c:catAx>
        <c:axId val="3152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099"/>
        <c:crossesAt val="0"/>
        <c:auto val="1"/>
        <c:lblAlgn val="ctr"/>
        <c:lblOffset val="100"/>
        <c:noMultiLvlLbl val="0"/>
      </c:catAx>
      <c:valAx>
        <c:axId val="3712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