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810377"/>
        <c:axId val="74106042"/>
      </c:barChart>
      <c:catAx>
        <c:axId val="55810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06042"/>
        <c:auto val="1"/>
        <c:lblAlgn val="ctr"/>
        <c:lblOffset val="100"/>
        <c:noMultiLvlLbl val="0"/>
      </c:catAx>
      <c:valAx>
        <c:axId val="74106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10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395619"/>
        <c:axId val="66374504"/>
      </c:barChart>
      <c:catAx>
        <c:axId val="73395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74504"/>
        <c:auto val="1"/>
        <c:lblAlgn val="ctr"/>
        <c:lblOffset val="100"/>
        <c:noMultiLvlLbl val="0"/>
      </c:catAx>
      <c:valAx>
        <c:axId val="66374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95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93453"/>
        <c:axId val="84212134"/>
      </c:barChart>
      <c:catAx>
        <c:axId val="9693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12134"/>
        <c:auto val="1"/>
        <c:lblAlgn val="ctr"/>
        <c:lblOffset val="100"/>
        <c:noMultiLvlLbl val="0"/>
      </c:catAx>
      <c:valAx>
        <c:axId val="84212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3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942736"/>
        <c:axId val="31178583"/>
      </c:barChart>
      <c:catAx>
        <c:axId val="20942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78583"/>
        <c:auto val="1"/>
        <c:lblAlgn val="ctr"/>
        <c:lblOffset val="100"/>
        <c:noMultiLvlLbl val="0"/>
      </c:catAx>
      <c:valAx>
        <c:axId val="31178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42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