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696"/>
        <c:axId val="93352682"/>
      </c:lineChart>
      <c:catAx>
        <c:axId val="85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682"/>
        <c:crossesAt val="0"/>
        <c:auto val="1"/>
        <c:lblAlgn val="ctr"/>
        <c:lblOffset val="100"/>
        <c:noMultiLvlLbl val="0"/>
      </c:catAx>
      <c:valAx>
        <c:axId val="9335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7383"/>
        <c:axId val="72066708"/>
      </c:lineChart>
      <c:catAx>
        <c:axId val="140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6708"/>
        <c:crossesAt val="0"/>
        <c:auto val="1"/>
        <c:lblAlgn val="ctr"/>
        <c:lblOffset val="100"/>
        <c:noMultiLvlLbl val="0"/>
      </c:catAx>
      <c:valAx>
        <c:axId val="7206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364693"/>
        <c:axId val="69889036"/>
      </c:barChart>
      <c:catAx>
        <c:axId val="273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9036"/>
        <c:crossesAt val="0"/>
        <c:auto val="1"/>
        <c:lblAlgn val="ctr"/>
        <c:lblOffset val="100"/>
        <c:noMultiLvlLbl val="0"/>
      </c:catAx>
      <c:valAx>
        <c:axId val="6988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611580"/>
        <c:axId val="26371203"/>
        <c:axId val="17359586"/>
      </c:bar3DChart>
      <c:catAx>
        <c:axId val="916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1203"/>
        <c:crossesAt val="0"/>
        <c:auto val="1"/>
        <c:lblAlgn val="ctr"/>
        <c:lblOffset val="100"/>
        <c:noMultiLvlLbl val="0"/>
      </c:catAx>
      <c:valAx>
        <c:axId val="2637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11580"/>
        <c:crossesAt val="1"/>
        <c:crossBetween val="midCat"/>
      </c:valAx>
      <c:serAx>
        <c:axId val="173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1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0628"/>
        <c:axId val="69497768"/>
      </c:scatterChart>
      <c:valAx>
        <c:axId val="537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7768"/>
        <c:crossesAt val="0"/>
        <c:crossBetween val="midCat"/>
      </c:valAx>
      <c:valAx>
        <c:axId val="6949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03023"/>
        <c:axId val="54717394"/>
      </c:scatterChart>
      <c:valAx>
        <c:axId val="60203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394"/>
        <c:crossesAt val="0"/>
        <c:crossBetween val="midCat"/>
        <c:majorUnit val="30"/>
        <c:minorUnit val="30"/>
      </c:valAx>
      <c:valAx>
        <c:axId val="54717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30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53295"/>
        <c:axId val="73460087"/>
      </c:scatterChart>
      <c:valAx>
        <c:axId val="78953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0087"/>
        <c:crossesAt val="0"/>
        <c:crossBetween val="midCat"/>
        <c:majorUnit val="30"/>
        <c:minorUnit val="30"/>
      </c:valAx>
      <c:valAx>
        <c:axId val="73460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3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