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220425"/>
        <c:axId val="56311688"/>
      </c:scatterChart>
      <c:valAx>
        <c:axId val="14220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11688"/>
        <c:crossesAt val="0"/>
        <c:crossBetween val="midCat"/>
      </c:valAx>
      <c:valAx>
        <c:axId val="56311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0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196441"/>
        <c:axId val="88949462"/>
      </c:scatterChart>
      <c:valAx>
        <c:axId val="32196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49462"/>
        <c:crossesAt val="0"/>
        <c:crossBetween val="midCat"/>
      </c:valAx>
      <c:valAx>
        <c:axId val="88949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6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