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7855"/>
        <c:axId val="25400414"/>
      </c:lineChart>
      <c:catAx>
        <c:axId val="6903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0414"/>
        <c:crossesAt val="0"/>
        <c:auto val="1"/>
        <c:lblAlgn val="ctr"/>
        <c:lblOffset val="100"/>
        <c:noMultiLvlLbl val="0"/>
      </c:catAx>
      <c:valAx>
        <c:axId val="2540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7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548592"/>
        <c:axId val="11155581"/>
      </c:areaChart>
      <c:catAx>
        <c:axId val="5554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5581"/>
        <c:crossesAt val="0"/>
        <c:auto val="1"/>
        <c:lblAlgn val="ctr"/>
        <c:lblOffset val="100"/>
        <c:noMultiLvlLbl val="0"/>
      </c:catAx>
      <c:valAx>
        <c:axId val="11155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8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