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805814"/>
        <c:axId val="13207707"/>
      </c:lineChart>
      <c:catAx>
        <c:axId val="75805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07707"/>
        <c:crossesAt val="0"/>
        <c:auto val="1"/>
        <c:lblAlgn val="ctr"/>
        <c:lblOffset val="100"/>
        <c:noMultiLvlLbl val="0"/>
      </c:catAx>
      <c:valAx>
        <c:axId val="13207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05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992736"/>
        <c:axId val="83784600"/>
      </c:lineChart>
      <c:catAx>
        <c:axId val="29992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84600"/>
        <c:crossesAt val="0"/>
        <c:auto val="1"/>
        <c:lblAlgn val="ctr"/>
        <c:lblOffset val="100"/>
        <c:noMultiLvlLbl val="0"/>
      </c:catAx>
      <c:valAx>
        <c:axId val="83784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92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518244"/>
        <c:axId val="27557441"/>
      </c:lineChart>
      <c:catAx>
        <c:axId val="72518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57441"/>
        <c:crossesAt val="0"/>
        <c:auto val="1"/>
        <c:lblAlgn val="ctr"/>
        <c:lblOffset val="100"/>
        <c:noMultiLvlLbl val="0"/>
      </c:catAx>
      <c:valAx>
        <c:axId val="27557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18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019055"/>
        <c:axId val="13704739"/>
      </c:lineChart>
      <c:catAx>
        <c:axId val="47019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04739"/>
        <c:crossesAt val="0"/>
        <c:auto val="1"/>
        <c:lblAlgn val="ctr"/>
        <c:lblOffset val="100"/>
        <c:noMultiLvlLbl val="0"/>
      </c:catAx>
      <c:valAx>
        <c:axId val="13704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19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292647"/>
        <c:axId val="26739278"/>
      </c:lineChart>
      <c:catAx>
        <c:axId val="97292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39278"/>
        <c:crossesAt val="0"/>
        <c:auto val="1"/>
        <c:lblAlgn val="ctr"/>
        <c:lblOffset val="100"/>
        <c:noMultiLvlLbl val="0"/>
      </c:catAx>
      <c:valAx>
        <c:axId val="26739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92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760888"/>
        <c:axId val="87161573"/>
      </c:lineChart>
      <c:catAx>
        <c:axId val="30760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61573"/>
        <c:crossesAt val="0"/>
        <c:auto val="1"/>
        <c:lblAlgn val="ctr"/>
        <c:lblOffset val="100"/>
        <c:noMultiLvlLbl val="0"/>
      </c:catAx>
      <c:valAx>
        <c:axId val="87161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60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842265"/>
        <c:axId val="53244211"/>
      </c:lineChart>
      <c:catAx>
        <c:axId val="91842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44211"/>
        <c:crossesAt val="0"/>
        <c:auto val="1"/>
        <c:lblAlgn val="ctr"/>
        <c:lblOffset val="100"/>
        <c:noMultiLvlLbl val="0"/>
      </c:catAx>
      <c:valAx>
        <c:axId val="53244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42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751029"/>
        <c:axId val="8746852"/>
      </c:lineChart>
      <c:catAx>
        <c:axId val="95751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6852"/>
        <c:crossesAt val="0"/>
        <c:auto val="1"/>
        <c:lblAlgn val="ctr"/>
        <c:lblOffset val="100"/>
        <c:noMultiLvlLbl val="0"/>
      </c:catAx>
      <c:valAx>
        <c:axId val="8746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51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488686"/>
        <c:axId val="73682364"/>
      </c:lineChart>
      <c:catAx>
        <c:axId val="96488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82364"/>
        <c:crossesAt val="0"/>
        <c:auto val="1"/>
        <c:lblAlgn val="ctr"/>
        <c:lblOffset val="100"/>
        <c:noMultiLvlLbl val="0"/>
      </c:catAx>
      <c:valAx>
        <c:axId val="73682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88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552844"/>
        <c:axId val="79060816"/>
      </c:lineChart>
      <c:catAx>
        <c:axId val="88552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60816"/>
        <c:crossesAt val="0"/>
        <c:auto val="1"/>
        <c:lblAlgn val="ctr"/>
        <c:lblOffset val="100"/>
        <c:noMultiLvlLbl val="0"/>
      </c:catAx>
      <c:valAx>
        <c:axId val="79060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52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