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237913"/>
        <c:axId val="49183567"/>
      </c:barChart>
      <c:catAx>
        <c:axId val="6023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83567"/>
        <c:crossesAt val="0"/>
        <c:auto val="1"/>
        <c:lblAlgn val="ctr"/>
        <c:lblOffset val="100"/>
        <c:noMultiLvlLbl val="0"/>
      </c:catAx>
      <c:valAx>
        <c:axId val="491835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7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537941"/>
        <c:axId val="92471816"/>
      </c:barChart>
      <c:catAx>
        <c:axId val="2453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71816"/>
        <c:crossesAt val="0"/>
        <c:auto val="1"/>
        <c:lblAlgn val="ctr"/>
        <c:lblOffset val="100"/>
        <c:noMultiLvlLbl val="0"/>
      </c:catAx>
      <c:valAx>
        <c:axId val="92471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37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69978"/>
        <c:axId val="26902477"/>
      </c:barChart>
      <c:catAx>
        <c:axId val="216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2477"/>
        <c:crossesAt val="0"/>
        <c:auto val="1"/>
        <c:lblAlgn val="ctr"/>
        <c:lblOffset val="100"/>
        <c:noMultiLvlLbl val="0"/>
      </c:catAx>
      <c:valAx>
        <c:axId val="26902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365362"/>
        <c:axId val="33212139"/>
      </c:barChart>
      <c:catAx>
        <c:axId val="2636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2139"/>
        <c:crossesAt val="0"/>
        <c:auto val="1"/>
        <c:lblAlgn val="ctr"/>
        <c:lblOffset val="100"/>
        <c:noMultiLvlLbl val="0"/>
      </c:catAx>
      <c:valAx>
        <c:axId val="33212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65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415823"/>
        <c:axId val="40013413"/>
      </c:barChart>
      <c:catAx>
        <c:axId val="6941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13413"/>
        <c:crossesAt val="0"/>
        <c:auto val="1"/>
        <c:lblAlgn val="ctr"/>
        <c:lblOffset val="100"/>
        <c:noMultiLvlLbl val="0"/>
      </c:catAx>
      <c:valAx>
        <c:axId val="400134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5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860119"/>
        <c:axId val="24320494"/>
      </c:barChart>
      <c:catAx>
        <c:axId val="4086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0494"/>
        <c:crossesAt val="0"/>
        <c:auto val="1"/>
        <c:lblAlgn val="ctr"/>
        <c:lblOffset val="100"/>
        <c:noMultiLvlLbl val="0"/>
      </c:catAx>
      <c:valAx>
        <c:axId val="243204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0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930325"/>
        <c:axId val="78223058"/>
      </c:barChart>
      <c:catAx>
        <c:axId val="949303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223058"/>
        <c:crossesAt val="0"/>
        <c:auto val="1"/>
        <c:lblAlgn val="ctr"/>
        <c:lblOffset val="100"/>
        <c:noMultiLvlLbl val="0"/>
      </c:catAx>
      <c:valAx>
        <c:axId val="782230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303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