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847802"/>
        <c:axId val="26138832"/>
      </c:barChart>
      <c:catAx>
        <c:axId val="8184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38832"/>
        <c:crossesAt val="0"/>
        <c:auto val="1"/>
        <c:lblAlgn val="ctr"/>
        <c:lblOffset val="100"/>
        <c:noMultiLvlLbl val="0"/>
      </c:catAx>
      <c:valAx>
        <c:axId val="261388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7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017073"/>
        <c:axId val="47688642"/>
      </c:barChart>
      <c:catAx>
        <c:axId val="1601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8642"/>
        <c:crossesAt val="0"/>
        <c:auto val="1"/>
        <c:lblAlgn val="ctr"/>
        <c:lblOffset val="100"/>
        <c:noMultiLvlLbl val="0"/>
      </c:catAx>
      <c:valAx>
        <c:axId val="47688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7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683273"/>
        <c:axId val="5953089"/>
      </c:barChart>
      <c:catAx>
        <c:axId val="1168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089"/>
        <c:crossesAt val="0"/>
        <c:auto val="1"/>
        <c:lblAlgn val="ctr"/>
        <c:lblOffset val="100"/>
        <c:noMultiLvlLbl val="0"/>
      </c:catAx>
      <c:valAx>
        <c:axId val="5953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3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477693"/>
        <c:axId val="79416297"/>
      </c:barChart>
      <c:catAx>
        <c:axId val="1947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6297"/>
        <c:crossesAt val="0"/>
        <c:auto val="1"/>
        <c:lblAlgn val="ctr"/>
        <c:lblOffset val="100"/>
        <c:noMultiLvlLbl val="0"/>
      </c:catAx>
      <c:valAx>
        <c:axId val="79416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7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416684"/>
        <c:axId val="91394434"/>
      </c:barChart>
      <c:catAx>
        <c:axId val="7441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94434"/>
        <c:crossesAt val="0"/>
        <c:auto val="1"/>
        <c:lblAlgn val="ctr"/>
        <c:lblOffset val="100"/>
        <c:noMultiLvlLbl val="0"/>
      </c:catAx>
      <c:valAx>
        <c:axId val="913944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6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678034"/>
        <c:axId val="43519323"/>
      </c:barChart>
      <c:catAx>
        <c:axId val="3967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9323"/>
        <c:crossesAt val="0"/>
        <c:auto val="1"/>
        <c:lblAlgn val="ctr"/>
        <c:lblOffset val="100"/>
        <c:noMultiLvlLbl val="0"/>
      </c:catAx>
      <c:valAx>
        <c:axId val="435193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8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329987"/>
        <c:axId val="77609108"/>
      </c:barChart>
      <c:catAx>
        <c:axId val="893299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609108"/>
        <c:crossesAt val="0"/>
        <c:auto val="1"/>
        <c:lblAlgn val="ctr"/>
        <c:lblOffset val="100"/>
        <c:noMultiLvlLbl val="0"/>
      </c:catAx>
      <c:valAx>
        <c:axId val="776091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99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