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06501"/>
        <c:axId val="9951346"/>
      </c:barChart>
      <c:catAx>
        <c:axId val="4900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46"/>
        <c:auto val="1"/>
        <c:lblAlgn val="ctr"/>
        <c:lblOffset val="100"/>
        <c:noMultiLvlLbl val="0"/>
      </c:catAx>
      <c:valAx>
        <c:axId val="995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53171"/>
        <c:axId val="82313555"/>
      </c:barChart>
      <c:catAx>
        <c:axId val="6785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555"/>
        <c:auto val="1"/>
        <c:lblAlgn val="ctr"/>
        <c:lblOffset val="100"/>
        <c:noMultiLvlLbl val="0"/>
      </c:catAx>
      <c:valAx>
        <c:axId val="8231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49764"/>
        <c:axId val="3772823"/>
      </c:barChart>
      <c:catAx>
        <c:axId val="1814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23"/>
        <c:auto val="1"/>
        <c:lblAlgn val="ctr"/>
        <c:lblOffset val="100"/>
        <c:noMultiLvlLbl val="0"/>
      </c:catAx>
      <c:valAx>
        <c:axId val="377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10884"/>
        <c:axId val="62002032"/>
      </c:barChart>
      <c:catAx>
        <c:axId val="7791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032"/>
        <c:auto val="1"/>
        <c:lblAlgn val="ctr"/>
        <c:lblOffset val="100"/>
        <c:noMultiLvlLbl val="0"/>
      </c:catAx>
      <c:valAx>
        <c:axId val="6200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94035"/>
        <c:axId val="29219945"/>
      </c:barChart>
      <c:catAx>
        <c:axId val="7839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945"/>
        <c:auto val="1"/>
        <c:lblAlgn val="ctr"/>
        <c:lblOffset val="100"/>
        <c:noMultiLvlLbl val="0"/>
      </c:catAx>
      <c:valAx>
        <c:axId val="2921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31965"/>
        <c:axId val="84480682"/>
      </c:barChart>
      <c:catAx>
        <c:axId val="9503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682"/>
        <c:auto val="1"/>
        <c:lblAlgn val="ctr"/>
        <c:lblOffset val="100"/>
        <c:noMultiLvlLbl val="0"/>
      </c:catAx>
      <c:valAx>
        <c:axId val="8448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78600"/>
        <c:axId val="21100065"/>
      </c:barChart>
      <c:catAx>
        <c:axId val="7257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065"/>
        <c:auto val="1"/>
        <c:lblAlgn val="ctr"/>
        <c:lblOffset val="100"/>
        <c:noMultiLvlLbl val="0"/>
      </c:catAx>
      <c:valAx>
        <c:axId val="2110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27447"/>
        <c:axId val="7696073"/>
      </c:barChart>
      <c:catAx>
        <c:axId val="4992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73"/>
        <c:auto val="1"/>
        <c:lblAlgn val="ctr"/>
        <c:lblOffset val="100"/>
        <c:noMultiLvlLbl val="0"/>
      </c:catAx>
      <c:valAx>
        <c:axId val="769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68046"/>
        <c:axId val="82043442"/>
      </c:barChart>
      <c:catAx>
        <c:axId val="9496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442"/>
        <c:auto val="1"/>
        <c:lblAlgn val="ctr"/>
        <c:lblOffset val="100"/>
        <c:noMultiLvlLbl val="0"/>
      </c:catAx>
      <c:valAx>
        <c:axId val="820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25167"/>
        <c:axId val="89041821"/>
      </c:barChart>
      <c:catAx>
        <c:axId val="7222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821"/>
        <c:auto val="1"/>
        <c:lblAlgn val="ctr"/>
        <c:lblOffset val="100"/>
        <c:noMultiLvlLbl val="0"/>
      </c:catAx>
      <c:valAx>
        <c:axId val="8904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89747"/>
        <c:axId val="93744530"/>
      </c:barChart>
      <c:catAx>
        <c:axId val="7118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530"/>
        <c:auto val="1"/>
        <c:lblAlgn val="ctr"/>
        <c:lblOffset val="100"/>
        <c:noMultiLvlLbl val="0"/>
      </c:catAx>
      <c:valAx>
        <c:axId val="9374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11661"/>
        <c:axId val="36696375"/>
      </c:barChart>
      <c:catAx>
        <c:axId val="6471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375"/>
        <c:auto val="1"/>
        <c:lblAlgn val="ctr"/>
        <c:lblOffset val="100"/>
        <c:noMultiLvlLbl val="0"/>
      </c:catAx>
      <c:valAx>
        <c:axId val="3669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17228"/>
        <c:axId val="16410220"/>
      </c:barChart>
      <c:catAx>
        <c:axId val="4681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220"/>
        <c:auto val="1"/>
        <c:lblAlgn val="ctr"/>
        <c:lblOffset val="100"/>
        <c:noMultiLvlLbl val="0"/>
      </c:catAx>
      <c:valAx>
        <c:axId val="164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09240"/>
        <c:axId val="32117405"/>
      </c:barChart>
      <c:catAx>
        <c:axId val="4190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405"/>
        <c:auto val="1"/>
        <c:lblAlgn val="ctr"/>
        <c:lblOffset val="100"/>
        <c:noMultiLvlLbl val="0"/>
      </c:catAx>
      <c:valAx>
        <c:axId val="3211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76507"/>
        <c:axId val="9512068"/>
      </c:barChart>
      <c:catAx>
        <c:axId val="2227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68"/>
        <c:auto val="1"/>
        <c:lblAlgn val="ctr"/>
        <c:lblOffset val="100"/>
        <c:noMultiLvlLbl val="0"/>
      </c:catAx>
      <c:valAx>
        <c:axId val="951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19611"/>
        <c:axId val="78118393"/>
      </c:barChart>
      <c:catAx>
        <c:axId val="7341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393"/>
        <c:auto val="1"/>
        <c:lblAlgn val="ctr"/>
        <c:lblOffset val="100"/>
        <c:noMultiLvlLbl val="0"/>
      </c:catAx>
      <c:valAx>
        <c:axId val="7811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77819"/>
        <c:axId val="18247747"/>
      </c:barChart>
      <c:catAx>
        <c:axId val="3837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747"/>
        <c:auto val="1"/>
        <c:lblAlgn val="ctr"/>
        <c:lblOffset val="100"/>
        <c:noMultiLvlLbl val="0"/>
      </c:catAx>
      <c:valAx>
        <c:axId val="1824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45214"/>
        <c:axId val="71934022"/>
      </c:barChart>
      <c:catAx>
        <c:axId val="4244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022"/>
        <c:auto val="1"/>
        <c:lblAlgn val="ctr"/>
        <c:lblOffset val="100"/>
        <c:noMultiLvlLbl val="0"/>
      </c:catAx>
      <c:valAx>
        <c:axId val="7193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