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725"/>
        <c:axId val="65230922"/>
      </c:scatterChart>
      <c:valAx>
        <c:axId val="529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922"/>
        <c:crossesAt val="0"/>
        <c:crossBetween val="midCat"/>
      </c:valAx>
      <c:valAx>
        <c:axId val="6523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96673"/>
        <c:axId val="18665240"/>
      </c:scatterChart>
      <c:valAx>
        <c:axId val="2269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240"/>
        <c:crossesAt val="0"/>
        <c:crossBetween val="midCat"/>
      </c:valAx>
      <c:valAx>
        <c:axId val="1866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39166"/>
        <c:axId val="98748369"/>
      </c:scatterChart>
      <c:valAx>
        <c:axId val="3293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369"/>
        <c:crossesAt val="0"/>
        <c:crossBetween val="midCat"/>
      </c:valAx>
      <c:valAx>
        <c:axId val="9874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890"/>
        <c:axId val="60678086"/>
      </c:scatterChart>
      <c:valAx>
        <c:axId val="259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086"/>
        <c:crossesAt val="0"/>
        <c:crossBetween val="midCat"/>
      </c:valAx>
      <c:valAx>
        <c:axId val="6067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