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71277"/>
        <c:axId val="73334455"/>
      </c:barChart>
      <c:catAx>
        <c:axId val="8857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455"/>
        <c:auto val="1"/>
        <c:lblAlgn val="ctr"/>
        <c:lblOffset val="100"/>
        <c:noMultiLvlLbl val="0"/>
      </c:catAx>
      <c:valAx>
        <c:axId val="7333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52287"/>
        <c:axId val="74861874"/>
      </c:barChart>
      <c:catAx>
        <c:axId val="7255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874"/>
        <c:auto val="1"/>
        <c:lblAlgn val="ctr"/>
        <c:lblOffset val="100"/>
        <c:noMultiLvlLbl val="0"/>
      </c:catAx>
      <c:valAx>
        <c:axId val="7486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53428"/>
        <c:axId val="56867172"/>
      </c:barChart>
      <c:catAx>
        <c:axId val="5705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172"/>
        <c:auto val="1"/>
        <c:lblAlgn val="ctr"/>
        <c:lblOffset val="100"/>
        <c:noMultiLvlLbl val="0"/>
      </c:catAx>
      <c:valAx>
        <c:axId val="5686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41296"/>
        <c:axId val="30163303"/>
      </c:barChart>
      <c:catAx>
        <c:axId val="6924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303"/>
        <c:auto val="1"/>
        <c:lblAlgn val="ctr"/>
        <c:lblOffset val="100"/>
        <c:noMultiLvlLbl val="0"/>
      </c:catAx>
      <c:valAx>
        <c:axId val="3016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80174"/>
        <c:axId val="43150369"/>
      </c:barChart>
      <c:catAx>
        <c:axId val="1318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369"/>
        <c:auto val="1"/>
        <c:lblAlgn val="ctr"/>
        <c:lblOffset val="100"/>
        <c:noMultiLvlLbl val="0"/>
      </c:catAx>
      <c:valAx>
        <c:axId val="4315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9679"/>
        <c:axId val="24990979"/>
      </c:barChart>
      <c:catAx>
        <c:axId val="361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979"/>
        <c:auto val="1"/>
        <c:lblAlgn val="ctr"/>
        <c:lblOffset val="100"/>
        <c:noMultiLvlLbl val="0"/>
      </c:catAx>
      <c:valAx>
        <c:axId val="2499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91462"/>
        <c:axId val="33260166"/>
      </c:barChart>
      <c:catAx>
        <c:axId val="8979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166"/>
        <c:auto val="1"/>
        <c:lblAlgn val="ctr"/>
        <c:lblOffset val="100"/>
        <c:noMultiLvlLbl val="0"/>
      </c:catAx>
      <c:valAx>
        <c:axId val="3326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90634"/>
        <c:axId val="86673419"/>
      </c:barChart>
      <c:catAx>
        <c:axId val="9459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419"/>
        <c:auto val="1"/>
        <c:lblAlgn val="ctr"/>
        <c:lblOffset val="100"/>
        <c:noMultiLvlLbl val="0"/>
      </c:catAx>
      <c:valAx>
        <c:axId val="8667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83178"/>
        <c:axId val="49050786"/>
      </c:barChart>
      <c:catAx>
        <c:axId val="8978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786"/>
        <c:auto val="1"/>
        <c:lblAlgn val="ctr"/>
        <c:lblOffset val="100"/>
        <c:noMultiLvlLbl val="0"/>
      </c:catAx>
      <c:valAx>
        <c:axId val="4905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92611"/>
        <c:axId val="367123"/>
      </c:barChart>
      <c:catAx>
        <c:axId val="2459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3"/>
        <c:auto val="1"/>
        <c:lblAlgn val="ctr"/>
        <c:lblOffset val="100"/>
        <c:noMultiLvlLbl val="0"/>
      </c:catAx>
      <c:valAx>
        <c:axId val="36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73082"/>
        <c:axId val="71962586"/>
      </c:barChart>
      <c:catAx>
        <c:axId val="3857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586"/>
        <c:auto val="1"/>
        <c:lblAlgn val="ctr"/>
        <c:lblOffset val="100"/>
        <c:noMultiLvlLbl val="0"/>
      </c:catAx>
      <c:valAx>
        <c:axId val="7196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66201"/>
        <c:axId val="45004060"/>
      </c:barChart>
      <c:catAx>
        <c:axId val="8556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060"/>
        <c:auto val="1"/>
        <c:lblAlgn val="ctr"/>
        <c:lblOffset val="100"/>
        <c:noMultiLvlLbl val="0"/>
      </c:catAx>
      <c:valAx>
        <c:axId val="4500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90754"/>
        <c:axId val="1701089"/>
      </c:barChart>
      <c:catAx>
        <c:axId val="3519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89"/>
        <c:auto val="1"/>
        <c:lblAlgn val="ctr"/>
        <c:lblOffset val="100"/>
        <c:noMultiLvlLbl val="0"/>
      </c:catAx>
      <c:valAx>
        <c:axId val="170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60104"/>
        <c:axId val="55806915"/>
      </c:barChart>
      <c:catAx>
        <c:axId val="4676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915"/>
        <c:auto val="1"/>
        <c:lblAlgn val="ctr"/>
        <c:lblOffset val="100"/>
        <c:noMultiLvlLbl val="0"/>
      </c:catAx>
      <c:valAx>
        <c:axId val="5580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00823"/>
        <c:axId val="28908827"/>
      </c:barChart>
      <c:catAx>
        <c:axId val="1340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827"/>
        <c:auto val="1"/>
        <c:lblAlgn val="ctr"/>
        <c:lblOffset val="100"/>
        <c:noMultiLvlLbl val="0"/>
      </c:catAx>
      <c:valAx>
        <c:axId val="2890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00419"/>
        <c:axId val="52595222"/>
      </c:barChart>
      <c:catAx>
        <c:axId val="6450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222"/>
        <c:auto val="1"/>
        <c:lblAlgn val="ctr"/>
        <c:lblOffset val="100"/>
        <c:noMultiLvlLbl val="0"/>
      </c:catAx>
      <c:valAx>
        <c:axId val="5259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38672"/>
        <c:axId val="81313864"/>
      </c:barChart>
      <c:catAx>
        <c:axId val="7853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864"/>
        <c:auto val="1"/>
        <c:lblAlgn val="ctr"/>
        <c:lblOffset val="100"/>
        <c:noMultiLvlLbl val="0"/>
      </c:catAx>
      <c:valAx>
        <c:axId val="8131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17938"/>
        <c:axId val="21715077"/>
      </c:barChart>
      <c:catAx>
        <c:axId val="7621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077"/>
        <c:auto val="1"/>
        <c:lblAlgn val="ctr"/>
        <c:lblOffset val="100"/>
        <c:noMultiLvlLbl val="0"/>
      </c:catAx>
      <c:valAx>
        <c:axId val="2171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