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26450"/>
        <c:axId val="92760239"/>
      </c:scatterChart>
      <c:valAx>
        <c:axId val="20926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239"/>
        <c:crossesAt val="0"/>
        <c:crossBetween val="midCat"/>
      </c:valAx>
      <c:valAx>
        <c:axId val="92760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06112"/>
        <c:axId val="5637020"/>
      </c:scatterChart>
      <c:valAx>
        <c:axId val="62606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020"/>
        <c:crossesAt val="0"/>
        <c:crossBetween val="midCat"/>
      </c:valAx>
      <c:valAx>
        <c:axId val="5637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6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94649"/>
        <c:axId val="7078764"/>
      </c:scatterChart>
      <c:valAx>
        <c:axId val="57494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64"/>
        <c:crossesAt val="0"/>
        <c:crossBetween val="midCat"/>
      </c:valAx>
      <c:valAx>
        <c:axId val="7078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78407"/>
        <c:axId val="43751060"/>
      </c:scatterChart>
      <c:valAx>
        <c:axId val="76578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060"/>
        <c:crossesAt val="0"/>
        <c:crossBetween val="midCat"/>
      </c:valAx>
      <c:valAx>
        <c:axId val="43751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