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67676"/>
        <c:axId val="94512354"/>
      </c:scatterChart>
      <c:valAx>
        <c:axId val="63676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354"/>
        <c:crossesAt val="0"/>
        <c:crossBetween val="midCat"/>
      </c:valAx>
      <c:valAx>
        <c:axId val="94512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66365"/>
        <c:axId val="29283414"/>
      </c:scatterChart>
      <c:valAx>
        <c:axId val="754663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414"/>
        <c:crossesAt val="0"/>
        <c:crossBetween val="midCat"/>
      </c:valAx>
      <c:valAx>
        <c:axId val="29283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41798"/>
        <c:axId val="60634873"/>
      </c:scatterChart>
      <c:valAx>
        <c:axId val="194417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873"/>
        <c:crossesAt val="0"/>
        <c:crossBetween val="midCat"/>
      </c:valAx>
      <c:valAx>
        <c:axId val="60634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93852"/>
        <c:axId val="76092225"/>
      </c:scatterChart>
      <c:valAx>
        <c:axId val="674938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225"/>
        <c:crossesAt val="0"/>
        <c:crossBetween val="midCat"/>
      </c:valAx>
      <c:valAx>
        <c:axId val="76092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05855"/>
        <c:axId val="29614310"/>
      </c:scatterChart>
      <c:valAx>
        <c:axId val="265058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310"/>
        <c:crossesAt val="0"/>
        <c:crossBetween val="midCat"/>
      </c:valAx>
      <c:valAx>
        <c:axId val="29614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52585"/>
        <c:axId val="87602630"/>
      </c:scatterChart>
      <c:valAx>
        <c:axId val="657525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630"/>
        <c:crossesAt val="0"/>
        <c:crossBetween val="midCat"/>
      </c:valAx>
      <c:valAx>
        <c:axId val="87602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88474"/>
        <c:axId val="20977412"/>
      </c:scatterChart>
      <c:valAx>
        <c:axId val="455884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412"/>
        <c:crossesAt val="0"/>
        <c:crossBetween val="midCat"/>
      </c:valAx>
      <c:valAx>
        <c:axId val="20977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54792"/>
        <c:axId val="83962714"/>
      </c:scatterChart>
      <c:valAx>
        <c:axId val="688547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714"/>
        <c:crossesAt val="0"/>
        <c:crossBetween val="midCat"/>
      </c:valAx>
      <c:valAx>
        <c:axId val="8396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74138"/>
        <c:axId val="79418708"/>
      </c:scatterChart>
      <c:valAx>
        <c:axId val="397741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708"/>
        <c:crossesAt val="0"/>
        <c:crossBetween val="midCat"/>
      </c:valAx>
      <c:valAx>
        <c:axId val="79418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24941"/>
        <c:axId val="95019718"/>
      </c:scatterChart>
      <c:valAx>
        <c:axId val="122249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718"/>
        <c:crossesAt val="0"/>
        <c:crossBetween val="midCat"/>
      </c:valAx>
      <c:valAx>
        <c:axId val="95019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16385"/>
        <c:axId val="11734659"/>
      </c:scatterChart>
      <c:valAx>
        <c:axId val="941163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659"/>
        <c:crossesAt val="0"/>
        <c:crossBetween val="midCat"/>
      </c:valAx>
      <c:valAx>
        <c:axId val="11734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419220"/>
        <c:axId val="12850961"/>
      </c:scatterChart>
      <c:valAx>
        <c:axId val="364192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961"/>
        <c:crossesAt val="0"/>
        <c:crossBetween val="midCat"/>
      </c:valAx>
      <c:valAx>
        <c:axId val="12850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