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7964799"/>
        <c:axId val="40638280"/>
      </c:barChart>
      <c:catAx>
        <c:axId val="479647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0638280"/>
        <c:crossesAt val="0"/>
        <c:auto val="1"/>
        <c:lblAlgn val="ctr"/>
        <c:lblOffset val="100"/>
        <c:noMultiLvlLbl val="0"/>
      </c:catAx>
      <c:valAx>
        <c:axId val="4063828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96479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1277839"/>
        <c:axId val="92456729"/>
      </c:barChart>
      <c:catAx>
        <c:axId val="712778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2456729"/>
        <c:crossesAt val="0"/>
        <c:auto val="1"/>
        <c:lblAlgn val="ctr"/>
        <c:lblOffset val="100"/>
        <c:noMultiLvlLbl val="0"/>
      </c:catAx>
      <c:valAx>
        <c:axId val="9245672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12778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