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95091"/>
        <c:axId val="45822087"/>
      </c:lineChart>
      <c:catAx>
        <c:axId val="892950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2087"/>
        <c:crossesAt val="0"/>
        <c:auto val="1"/>
        <c:lblAlgn val="ctr"/>
        <c:lblOffset val="100"/>
        <c:noMultiLvlLbl val="0"/>
      </c:catAx>
      <c:valAx>
        <c:axId val="4582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50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35852"/>
        <c:axId val="96801727"/>
      </c:lineChart>
      <c:catAx>
        <c:axId val="577358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1727"/>
        <c:crossesAt val="0"/>
        <c:auto val="1"/>
        <c:lblAlgn val="ctr"/>
        <c:lblOffset val="100"/>
        <c:noMultiLvlLbl val="0"/>
      </c:catAx>
      <c:valAx>
        <c:axId val="9680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58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683125"/>
        <c:axId val="13408809"/>
      </c:lineChart>
      <c:catAx>
        <c:axId val="696831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8809"/>
        <c:crossesAt val="0"/>
        <c:auto val="1"/>
        <c:lblAlgn val="ctr"/>
        <c:lblOffset val="100"/>
        <c:noMultiLvlLbl val="0"/>
      </c:catAx>
      <c:valAx>
        <c:axId val="134088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31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306469"/>
        <c:axId val="85541776"/>
      </c:scatterChart>
      <c:valAx>
        <c:axId val="33064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1776"/>
        <c:crossesAt val="0"/>
        <c:crossBetween val="midCat"/>
      </c:valAx>
      <c:valAx>
        <c:axId val="855417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46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2814077"/>
        <c:axId val="33309888"/>
      </c:scatterChart>
      <c:valAx>
        <c:axId val="928140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9888"/>
        <c:crossesAt val="0"/>
        <c:crossBetween val="midCat"/>
      </c:valAx>
      <c:valAx>
        <c:axId val="3330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407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