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6510"/>
        <c:axId val="24117929"/>
      </c:lineChart>
      <c:catAx>
        <c:axId val="85486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929"/>
        <c:crossesAt val="0"/>
        <c:auto val="1"/>
        <c:lblAlgn val="ctr"/>
        <c:lblOffset val="100"/>
        <c:noMultiLvlLbl val="0"/>
      </c:catAx>
      <c:valAx>
        <c:axId val="241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5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79251"/>
        <c:axId val="48376829"/>
      </c:lineChart>
      <c:catAx>
        <c:axId val="90679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829"/>
        <c:crossesAt val="0"/>
        <c:auto val="1"/>
        <c:lblAlgn val="ctr"/>
        <c:lblOffset val="100"/>
        <c:noMultiLvlLbl val="0"/>
      </c:catAx>
      <c:valAx>
        <c:axId val="483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279840"/>
        <c:axId val="69192091"/>
      </c:lineChart>
      <c:catAx>
        <c:axId val="84279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091"/>
        <c:crossesAt val="0"/>
        <c:auto val="1"/>
        <c:lblAlgn val="ctr"/>
        <c:lblOffset val="100"/>
        <c:noMultiLvlLbl val="0"/>
      </c:catAx>
      <c:valAx>
        <c:axId val="691920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133426"/>
        <c:axId val="94891150"/>
      </c:scatterChart>
      <c:valAx>
        <c:axId val="68133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150"/>
        <c:crossesAt val="0"/>
        <c:crossBetween val="midCat"/>
      </c:valAx>
      <c:valAx>
        <c:axId val="948911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4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261678"/>
        <c:axId val="80887666"/>
      </c:scatterChart>
      <c:valAx>
        <c:axId val="85261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666"/>
        <c:crossesAt val="0"/>
        <c:crossBetween val="midCat"/>
      </c:valAx>
      <c:valAx>
        <c:axId val="808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6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