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0138"/>
        <c:axId val="5257892"/>
      </c:lineChart>
      <c:catAx>
        <c:axId val="39720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92"/>
        <c:crossesAt val="0"/>
        <c:auto val="1"/>
        <c:lblAlgn val="ctr"/>
        <c:lblOffset val="100"/>
        <c:noMultiLvlLbl val="0"/>
      </c:catAx>
      <c:valAx>
        <c:axId val="52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28179"/>
        <c:axId val="14075329"/>
      </c:lineChart>
      <c:catAx>
        <c:axId val="16628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329"/>
        <c:crossesAt val="0"/>
        <c:auto val="1"/>
        <c:lblAlgn val="ctr"/>
        <c:lblOffset val="100"/>
        <c:noMultiLvlLbl val="0"/>
      </c:catAx>
      <c:valAx>
        <c:axId val="1407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23879"/>
        <c:axId val="40621620"/>
      </c:lineChart>
      <c:catAx>
        <c:axId val="7223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620"/>
        <c:crossesAt val="0"/>
        <c:auto val="1"/>
        <c:lblAlgn val="ctr"/>
        <c:lblOffset val="100"/>
        <c:noMultiLvlLbl val="0"/>
      </c:catAx>
      <c:valAx>
        <c:axId val="406216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605933"/>
        <c:axId val="54351002"/>
      </c:scatterChart>
      <c:valAx>
        <c:axId val="89605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002"/>
        <c:crossesAt val="0"/>
        <c:crossBetween val="midCat"/>
      </c:valAx>
      <c:valAx>
        <c:axId val="543510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9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284503"/>
        <c:axId val="60343801"/>
      </c:scatterChart>
      <c:valAx>
        <c:axId val="26284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801"/>
        <c:crossesAt val="0"/>
        <c:crossBetween val="midCat"/>
      </c:valAx>
      <c:valAx>
        <c:axId val="6034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5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