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7970"/>
        <c:axId val="76285443"/>
      </c:lineChart>
      <c:catAx>
        <c:axId val="64517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443"/>
        <c:crossesAt val="0"/>
        <c:auto val="1"/>
        <c:lblAlgn val="ctr"/>
        <c:lblOffset val="100"/>
        <c:noMultiLvlLbl val="0"/>
      </c:catAx>
      <c:valAx>
        <c:axId val="762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0870"/>
        <c:axId val="86431272"/>
      </c:lineChart>
      <c:catAx>
        <c:axId val="5978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272"/>
        <c:crossesAt val="0"/>
        <c:auto val="1"/>
        <c:lblAlgn val="ctr"/>
        <c:lblOffset val="100"/>
        <c:noMultiLvlLbl val="0"/>
      </c:catAx>
      <c:valAx>
        <c:axId val="864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78681"/>
        <c:axId val="83351045"/>
      </c:lineChart>
      <c:catAx>
        <c:axId val="20578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045"/>
        <c:crossesAt val="0"/>
        <c:auto val="1"/>
        <c:lblAlgn val="ctr"/>
        <c:lblOffset val="100"/>
        <c:noMultiLvlLbl val="0"/>
      </c:catAx>
      <c:valAx>
        <c:axId val="83351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67080"/>
        <c:axId val="4104060"/>
      </c:scatterChart>
      <c:valAx>
        <c:axId val="21867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60"/>
        <c:crossesAt val="0"/>
        <c:crossBetween val="midCat"/>
      </c:valAx>
      <c:valAx>
        <c:axId val="4104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0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133137"/>
        <c:axId val="7677911"/>
      </c:scatterChart>
      <c:valAx>
        <c:axId val="2713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11"/>
        <c:crossesAt val="0"/>
        <c:crossBetween val="midCat"/>
      </c:valAx>
      <c:valAx>
        <c:axId val="76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1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