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28385"/>
        <c:axId val="53446397"/>
      </c:lineChart>
      <c:catAx>
        <c:axId val="90928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397"/>
        <c:crossesAt val="0"/>
        <c:auto val="1"/>
        <c:lblAlgn val="ctr"/>
        <c:lblOffset val="100"/>
        <c:noMultiLvlLbl val="0"/>
      </c:catAx>
      <c:valAx>
        <c:axId val="5344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7669"/>
        <c:axId val="39655321"/>
      </c:lineChart>
      <c:catAx>
        <c:axId val="29077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321"/>
        <c:crossesAt val="0"/>
        <c:auto val="1"/>
        <c:lblAlgn val="ctr"/>
        <c:lblOffset val="100"/>
        <c:noMultiLvlLbl val="0"/>
      </c:catAx>
      <c:valAx>
        <c:axId val="3965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019948"/>
        <c:axId val="98997795"/>
      </c:lineChart>
      <c:catAx>
        <c:axId val="65019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795"/>
        <c:crossesAt val="0"/>
        <c:auto val="1"/>
        <c:lblAlgn val="ctr"/>
        <c:lblOffset val="100"/>
        <c:noMultiLvlLbl val="0"/>
      </c:catAx>
      <c:valAx>
        <c:axId val="989977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998085"/>
        <c:axId val="97642372"/>
      </c:scatterChart>
      <c:valAx>
        <c:axId val="38998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372"/>
        <c:crossesAt val="0"/>
        <c:crossBetween val="midCat"/>
      </c:valAx>
      <c:valAx>
        <c:axId val="976423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0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27812"/>
        <c:axId val="9590136"/>
      </c:scatterChart>
      <c:valAx>
        <c:axId val="3027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36"/>
        <c:crossesAt val="0"/>
        <c:crossBetween val="midCat"/>
      </c:valAx>
      <c:valAx>
        <c:axId val="959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