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3707"/>
        <c:axId val="67274545"/>
      </c:scatterChart>
      <c:valAx>
        <c:axId val="1545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545"/>
        <c:crossesAt val="0"/>
        <c:crossBetween val="midCat"/>
      </c:valAx>
      <c:valAx>
        <c:axId val="6727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62905"/>
        <c:axId val="7177244"/>
      </c:scatterChart>
      <c:valAx>
        <c:axId val="3326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44"/>
        <c:crossesAt val="0"/>
        <c:crossBetween val="midCat"/>
      </c:valAx>
      <c:valAx>
        <c:axId val="717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13078"/>
        <c:axId val="73818782"/>
      </c:scatterChart>
      <c:valAx>
        <c:axId val="3451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782"/>
        <c:crossesAt val="0"/>
        <c:crossBetween val="midCat"/>
      </c:valAx>
      <c:valAx>
        <c:axId val="7381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77159"/>
        <c:axId val="12415586"/>
      </c:scatterChart>
      <c:valAx>
        <c:axId val="4517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586"/>
        <c:crossesAt val="0"/>
        <c:crossBetween val="midCat"/>
      </c:valAx>
      <c:valAx>
        <c:axId val="1241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