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8784"/>
        <c:axId val="5081435"/>
      </c:scatterChart>
      <c:valAx>
        <c:axId val="3237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35"/>
        <c:crossesAt val="0"/>
        <c:crossBetween val="midCat"/>
      </c:valAx>
      <c:valAx>
        <c:axId val="508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55436"/>
        <c:axId val="50632868"/>
      </c:scatterChart>
      <c:valAx>
        <c:axId val="9595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868"/>
        <c:crossesAt val="0"/>
        <c:crossBetween val="midCat"/>
      </c:valAx>
      <c:valAx>
        <c:axId val="5063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77074"/>
        <c:axId val="53934631"/>
      </c:scatterChart>
      <c:valAx>
        <c:axId val="1467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631"/>
        <c:crossesAt val="0"/>
        <c:crossBetween val="midCat"/>
      </c:valAx>
      <c:valAx>
        <c:axId val="5393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49797"/>
        <c:axId val="227906"/>
      </c:scatterChart>
      <c:valAx>
        <c:axId val="8574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6"/>
        <c:crossesAt val="0"/>
        <c:crossBetween val="midCat"/>
      </c:valAx>
      <c:valAx>
        <c:axId val="22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